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Приложение к Постановлению</t>
  </si>
  <si>
    <t xml:space="preserve">Администрации МО СП село Износки</t>
  </si>
  <si>
    <t xml:space="preserve">от 17.08.2022г. № 526</t>
  </si>
  <si>
    <t xml:space="preserve">Основные показатели</t>
  </si>
  <si>
    <t xml:space="preserve">прогноза социально-экономического развития</t>
  </si>
  <si>
    <t xml:space="preserve">МО СП село Износки на 2023 год и на период 2024-2025 годов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Промышленность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-</t>
  </si>
  <si>
    <t xml:space="preserve">в 11 раз больше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 человек 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_₽"/>
    <numFmt numFmtId="167" formatCode="#,##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8.85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6" min="5" style="1" width="10.99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3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4"/>
      <c r="E5" s="4"/>
      <c r="F5" s="4"/>
      <c r="G5" s="4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4.25" hidden="false" customHeight="tru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8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 t="s">
        <v>12</v>
      </c>
      <c r="B12" s="13" t="s">
        <v>13</v>
      </c>
      <c r="C12" s="14" t="n">
        <v>33079</v>
      </c>
      <c r="D12" s="15" t="n">
        <v>52230</v>
      </c>
      <c r="E12" s="15" t="n">
        <v>56820</v>
      </c>
      <c r="F12" s="15" t="n">
        <v>62870</v>
      </c>
      <c r="G12" s="15" t="n">
        <v>65950</v>
      </c>
    </row>
    <row r="13" customFormat="false" ht="19.5" hidden="false" customHeight="true" outlineLevel="0" collapsed="false">
      <c r="A13" s="12" t="s">
        <v>14</v>
      </c>
      <c r="B13" s="16" t="s">
        <v>15</v>
      </c>
      <c r="C13" s="17" t="n">
        <v>152</v>
      </c>
      <c r="D13" s="18" t="n">
        <v>135</v>
      </c>
      <c r="E13" s="18" t="n">
        <v>103</v>
      </c>
      <c r="F13" s="18" t="n">
        <v>105</v>
      </c>
      <c r="G13" s="18" t="n">
        <v>100</v>
      </c>
    </row>
    <row r="14" customFormat="false" ht="18" hidden="false" customHeight="true" outlineLevel="0" collapsed="false">
      <c r="A14" s="12" t="s">
        <v>16</v>
      </c>
      <c r="B14" s="13" t="s">
        <v>13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</row>
    <row r="15" customFormat="false" ht="17.25" hidden="false" customHeight="true" outlineLevel="0" collapsed="false">
      <c r="A15" s="12" t="s">
        <v>14</v>
      </c>
      <c r="B15" s="16" t="s">
        <v>15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</row>
    <row r="16" customFormat="false" ht="15.75" hidden="false" customHeight="false" outlineLevel="0" collapsed="false">
      <c r="A16" s="12" t="s">
        <v>17</v>
      </c>
      <c r="B16" s="13" t="s">
        <v>13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</row>
    <row r="17" customFormat="false" ht="18.75" hidden="false" customHeight="true" outlineLevel="0" collapsed="false">
      <c r="A17" s="12" t="s">
        <v>14</v>
      </c>
      <c r="B17" s="16" t="s">
        <v>15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</row>
    <row r="18" customFormat="false" ht="48.75" hidden="false" customHeight="true" outlineLevel="0" collapsed="false">
      <c r="A18" s="20" t="s">
        <v>18</v>
      </c>
      <c r="B18" s="13" t="s">
        <v>13</v>
      </c>
      <c r="C18" s="21" t="n">
        <v>35705</v>
      </c>
      <c r="D18" s="21" t="n">
        <v>68918</v>
      </c>
      <c r="E18" s="21" t="n">
        <v>36078</v>
      </c>
      <c r="F18" s="21" t="n">
        <v>432135</v>
      </c>
      <c r="G18" s="21" t="n">
        <v>140671</v>
      </c>
    </row>
    <row r="19" customFormat="false" ht="18.75" hidden="false" customHeight="true" outlineLevel="0" collapsed="false">
      <c r="A19" s="12" t="s">
        <v>14</v>
      </c>
      <c r="B19" s="16" t="s">
        <v>15</v>
      </c>
      <c r="C19" s="19" t="s">
        <v>19</v>
      </c>
      <c r="D19" s="19" t="n">
        <v>172</v>
      </c>
      <c r="E19" s="19" t="n">
        <v>49</v>
      </c>
      <c r="F19" s="19" t="s">
        <v>20</v>
      </c>
      <c r="G19" s="19" t="n">
        <v>31</v>
      </c>
    </row>
    <row r="20" customFormat="false" ht="18.7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</row>
    <row r="21" customFormat="false" ht="17.25" hidden="false" customHeight="true" outlineLevel="0" collapsed="false">
      <c r="A21" s="12" t="s">
        <v>22</v>
      </c>
      <c r="B21" s="13" t="s">
        <v>13</v>
      </c>
      <c r="C21" s="23" t="n">
        <v>1300</v>
      </c>
      <c r="D21" s="23" t="n">
        <v>2200</v>
      </c>
      <c r="E21" s="23" t="n">
        <v>3300</v>
      </c>
      <c r="F21" s="23" t="n">
        <v>3600</v>
      </c>
      <c r="G21" s="23" t="n">
        <v>4000</v>
      </c>
    </row>
    <row r="22" customFormat="false" ht="19.5" hidden="false" customHeight="true" outlineLevel="0" collapsed="false">
      <c r="A22" s="22" t="s">
        <v>23</v>
      </c>
      <c r="B22" s="22"/>
      <c r="C22" s="22"/>
      <c r="D22" s="22"/>
      <c r="E22" s="22"/>
      <c r="F22" s="22"/>
      <c r="G22" s="22"/>
    </row>
    <row r="23" customFormat="false" ht="31.5" hidden="false" customHeight="true" outlineLevel="0" collapsed="false">
      <c r="A23" s="20" t="s">
        <v>24</v>
      </c>
      <c r="B23" s="24" t="s">
        <v>25</v>
      </c>
      <c r="C23" s="21" t="n">
        <v>2022</v>
      </c>
      <c r="D23" s="21" t="n">
        <v>2022</v>
      </c>
      <c r="E23" s="21" t="n">
        <v>2022</v>
      </c>
      <c r="F23" s="21" t="n">
        <v>2022</v>
      </c>
      <c r="G23" s="21" t="n">
        <v>2022</v>
      </c>
    </row>
    <row r="24" customFormat="false" ht="18.75" hidden="false" customHeight="true" outlineLevel="0" collapsed="false">
      <c r="A24" s="20" t="s">
        <v>26</v>
      </c>
      <c r="B24" s="24" t="s">
        <v>27</v>
      </c>
      <c r="C24" s="25" t="n">
        <v>414</v>
      </c>
      <c r="D24" s="25" t="n">
        <v>414</v>
      </c>
      <c r="E24" s="25" t="n">
        <v>414</v>
      </c>
      <c r="F24" s="25" t="n">
        <v>414</v>
      </c>
      <c r="G24" s="25" t="n">
        <v>414</v>
      </c>
    </row>
    <row r="25" customFormat="false" ht="32.45" hidden="false" customHeight="true" outlineLevel="0" collapsed="false">
      <c r="A25" s="20" t="s">
        <v>28</v>
      </c>
      <c r="B25" s="24" t="s">
        <v>29</v>
      </c>
      <c r="C25" s="21" t="n">
        <v>623</v>
      </c>
      <c r="D25" s="21" t="n">
        <v>625</v>
      </c>
      <c r="E25" s="21" t="n">
        <v>627</v>
      </c>
      <c r="F25" s="21" t="n">
        <v>627</v>
      </c>
      <c r="G25" s="21" t="n">
        <v>630</v>
      </c>
    </row>
    <row r="26" customFormat="false" ht="20.45" hidden="false" customHeight="true" outlineLevel="0" collapsed="false">
      <c r="A26" s="20" t="s">
        <v>30</v>
      </c>
      <c r="B26" s="24" t="s">
        <v>13</v>
      </c>
      <c r="C26" s="26" t="n">
        <v>247058.47</v>
      </c>
      <c r="D26" s="26" t="n">
        <v>262722.68</v>
      </c>
      <c r="E26" s="26" t="n">
        <v>279377.26</v>
      </c>
      <c r="F26" s="26" t="n">
        <v>293346.09</v>
      </c>
      <c r="G26" s="26" t="n">
        <v>306539.63</v>
      </c>
    </row>
    <row r="27" customFormat="false" ht="19.9" hidden="false" customHeight="true" outlineLevel="0" collapsed="false">
      <c r="A27" s="20" t="s">
        <v>31</v>
      </c>
      <c r="B27" s="24" t="s">
        <v>32</v>
      </c>
      <c r="C27" s="27" t="n">
        <f aca="false">C26/C25/12*1000</f>
        <v>33046.8793472445</v>
      </c>
      <c r="D27" s="27" t="n">
        <f aca="false">D26/D25/12*1000</f>
        <v>35029.6906666667</v>
      </c>
      <c r="E27" s="27" t="n">
        <f aca="false">E26/E25/12*1000</f>
        <v>37131.480595428</v>
      </c>
      <c r="F27" s="27" t="n">
        <f aca="false">F26/F25/12*1000</f>
        <v>38988.0502392345</v>
      </c>
      <c r="G27" s="27" t="n">
        <f aca="false">G26/G25/12*1000</f>
        <v>40547.5701058201</v>
      </c>
    </row>
    <row r="28" customFormat="false" ht="16.15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/>
    </row>
    <row r="29" customFormat="false" ht="48" hidden="false" customHeight="true" outlineLevel="0" collapsed="false">
      <c r="A29" s="29" t="s">
        <v>34</v>
      </c>
      <c r="B29" s="13" t="s">
        <v>13</v>
      </c>
      <c r="C29" s="30" t="n">
        <v>66770</v>
      </c>
      <c r="D29" s="31" t="n">
        <v>110189</v>
      </c>
      <c r="E29" s="31" t="n">
        <v>140669</v>
      </c>
      <c r="F29" s="30" t="n">
        <v>210230</v>
      </c>
      <c r="G29" s="31" t="n">
        <v>330150</v>
      </c>
      <c r="H29" s="32"/>
    </row>
    <row r="30" customFormat="false" ht="15.6" hidden="false" customHeight="true" outlineLevel="0" collapsed="false">
      <c r="A30" s="28" t="s">
        <v>35</v>
      </c>
      <c r="B30" s="28"/>
      <c r="C30" s="28"/>
      <c r="D30" s="28"/>
      <c r="E30" s="28"/>
      <c r="F30" s="28"/>
      <c r="G30" s="28"/>
      <c r="H30" s="32"/>
    </row>
    <row r="31" customFormat="false" ht="49.15" hidden="false" customHeight="true" outlineLevel="0" collapsed="false">
      <c r="A31" s="33" t="s">
        <v>36</v>
      </c>
      <c r="B31" s="34" t="s">
        <v>37</v>
      </c>
      <c r="C31" s="35" t="n">
        <v>17</v>
      </c>
      <c r="D31" s="35" t="n">
        <v>19</v>
      </c>
      <c r="E31" s="35" t="n">
        <v>19</v>
      </c>
      <c r="F31" s="36" t="n">
        <v>19</v>
      </c>
      <c r="G31" s="35" t="n">
        <v>19</v>
      </c>
      <c r="H31" s="32"/>
    </row>
    <row r="32" customFormat="false" ht="32.45" hidden="false" customHeight="true" outlineLevel="0" collapsed="false">
      <c r="A32" s="29" t="s">
        <v>38</v>
      </c>
      <c r="B32" s="24" t="s">
        <v>39</v>
      </c>
      <c r="C32" s="35" t="n">
        <v>31</v>
      </c>
      <c r="D32" s="35" t="n">
        <v>36</v>
      </c>
      <c r="E32" s="35" t="n">
        <v>39</v>
      </c>
      <c r="F32" s="35" t="n">
        <v>39</v>
      </c>
      <c r="G32" s="35" t="n">
        <v>39</v>
      </c>
      <c r="H32" s="32"/>
    </row>
    <row r="33" customFormat="false" ht="20.45" hidden="false" customHeight="true" outlineLevel="0" collapsed="false">
      <c r="A33" s="29" t="s">
        <v>40</v>
      </c>
      <c r="B33" s="13" t="s">
        <v>13</v>
      </c>
      <c r="C33" s="37" t="n">
        <v>58832</v>
      </c>
      <c r="D33" s="37" t="n">
        <v>87112</v>
      </c>
      <c r="E33" s="37" t="n">
        <v>93680</v>
      </c>
      <c r="F33" s="37" t="n">
        <v>96280</v>
      </c>
      <c r="G33" s="37" t="n">
        <v>102580</v>
      </c>
      <c r="H33" s="3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90277777777778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1-09-07T04:55:15Z</cp:lastPrinted>
  <dcterms:modified xsi:type="dcterms:W3CDTF">2022-10-31T12:49:54Z</dcterms:modified>
  <cp:revision>0</cp:revision>
  <dc:subject/>
  <dc:title/>
</cp:coreProperties>
</file>