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ван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Деревня Ивановское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Ивановское" на 2023 год</t>
  </si>
  <si>
    <t xml:space="preserve">и на плановый период 2024 и 2025 годов</t>
  </si>
  <si>
    <t xml:space="preserve">от _________2022 г. № 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Ивановское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5000</v>
      </c>
      <c r="E14" s="15" t="n">
        <v>55000</v>
      </c>
      <c r="F14" s="15" t="n">
        <v>5500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95000</v>
      </c>
      <c r="E15" s="16" t="n">
        <v>195000</v>
      </c>
      <c r="F15" s="16" t="n">
        <v>195000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30984</v>
      </c>
      <c r="E16" s="16" t="n">
        <v>30984</v>
      </c>
      <c r="F16" s="16" t="n">
        <v>30984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3000</v>
      </c>
      <c r="E17" s="16" t="n">
        <v>3000</v>
      </c>
      <c r="F17" s="16" t="n">
        <v>300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7000</v>
      </c>
      <c r="E18" s="16" t="n">
        <v>7000</v>
      </c>
      <c r="F18" s="16" t="n">
        <v>700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760615</v>
      </c>
      <c r="E19" s="16" t="n">
        <v>760615</v>
      </c>
      <c r="F19" s="16" t="n">
        <v>760615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20000</v>
      </c>
      <c r="E20" s="16" t="n">
        <v>20000</v>
      </c>
      <c r="F20" s="16" t="n">
        <v>200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1071599</v>
      </c>
      <c r="E21" s="20" t="n">
        <f aca="false">SUM(E14:E20)</f>
        <v>1071599</v>
      </c>
      <c r="F21" s="20" t="n">
        <f aca="false">SUM(F14:F20)</f>
        <v>1071599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10:00Z</cp:lastPrinted>
  <dcterms:modified xsi:type="dcterms:W3CDTF">2022-11-08T07:36:20Z</dcterms:modified>
  <cp:revision>0</cp:revision>
  <dc:subject/>
  <dc:title/>
</cp:coreProperties>
</file>